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UST INTERNATIONAL TRANSPORT</t>
  </si>
  <si>
    <t xml:space="preserve">الثقة للنقل الدو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55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1</v>
      </c>
      <c r="F6" s="16" t="n">
        <v>1.04</v>
      </c>
      <c r="G6" s="16" t="n">
        <v>1.11</v>
      </c>
      <c r="H6" s="16" t="n">
        <v>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28.11</v>
      </c>
      <c r="F7" s="18" t="n">
        <v>327209</v>
      </c>
      <c r="G7" s="18" t="n">
        <v>632065</v>
      </c>
      <c r="H7" s="18" t="n">
        <v>3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07</v>
      </c>
      <c r="F8" s="18" t="n">
        <v>300200</v>
      </c>
      <c r="G8" s="18" t="n">
        <v>601200</v>
      </c>
      <c r="H8" s="18" t="n">
        <v>1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</v>
      </c>
      <c r="F9" s="18" t="n">
        <v>5</v>
      </c>
      <c r="G9" s="18" t="n">
        <v>8</v>
      </c>
      <c r="H9" s="18" t="n">
        <v>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34750</v>
      </c>
      <c r="F10" s="18" t="n">
        <v>3434750</v>
      </c>
      <c r="G10" s="18" t="n">
        <v>3434750</v>
      </c>
      <c r="H10" s="18" t="n">
        <v>343475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95197.5</v>
      </c>
      <c r="F11" s="18" t="n">
        <v>3572140</v>
      </c>
      <c r="G11" s="18" t="n">
        <v>3812572.5</v>
      </c>
      <c r="H11" s="18" t="n">
        <v>1030425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799</v>
      </c>
      <c r="F16" s="29" t="n">
        <v>17964</v>
      </c>
      <c r="G16" s="29" t="n">
        <v>149059</v>
      </c>
      <c r="H16" s="29" t="n">
        <v>7763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0180</v>
      </c>
      <c r="F17" s="31" t="n">
        <v>164795</v>
      </c>
      <c r="G17" s="31" t="n">
        <v>204915</v>
      </c>
      <c r="H17" s="31" t="n">
        <v>21958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124307</v>
      </c>
      <c r="F22" s="31" t="n">
        <v>124700</v>
      </c>
      <c r="G22" s="31" t="n">
        <v>122062</v>
      </c>
      <c r="H22" s="31" t="n">
        <v>117182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63727</v>
      </c>
      <c r="F23" s="31" t="n">
        <v>428616</v>
      </c>
      <c r="G23" s="31" t="n">
        <v>597032</v>
      </c>
      <c r="H23" s="31" t="n">
        <v>68396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250</v>
      </c>
      <c r="F24" s="31" t="n">
        <v>4400</v>
      </c>
      <c r="G24" s="31" t="n">
        <v>3950</v>
      </c>
      <c r="H24" s="31" t="n">
        <v>465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852204</v>
      </c>
      <c r="F25" s="31" t="n">
        <v>2103143</v>
      </c>
      <c r="G25" s="31" t="n">
        <v>2355210</v>
      </c>
      <c r="H25" s="31" t="n">
        <v>261634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852204</v>
      </c>
      <c r="F28" s="31" t="n">
        <v>2103143</v>
      </c>
      <c r="G28" s="31" t="n">
        <v>2355210</v>
      </c>
      <c r="H28" s="31" t="n">
        <v>261634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065754</v>
      </c>
      <c r="F29" s="31" t="n">
        <v>1065754</v>
      </c>
      <c r="G29" s="31" t="n">
        <v>1065754</v>
      </c>
      <c r="H29" s="31" t="n">
        <v>106575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286935</v>
      </c>
      <c r="F30" s="34" t="n">
        <v>3601913</v>
      </c>
      <c r="G30" s="34" t="n">
        <v>4021946</v>
      </c>
      <c r="H30" s="34" t="n">
        <v>437071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37199</v>
      </c>
      <c r="F35" s="29" t="n">
        <v>26205</v>
      </c>
      <c r="G35" s="29" t="n">
        <v>9440</v>
      </c>
      <c r="H35" s="29" t="n">
        <v>5504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36</v>
      </c>
      <c r="H36" s="31" t="n">
        <v>375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1228351</v>
      </c>
      <c r="G37" s="31" t="n">
        <v>278712</v>
      </c>
      <c r="H37" s="31" t="n">
        <v>366612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55048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808134</v>
      </c>
      <c r="F39" s="31" t="n">
        <v>1469148</v>
      </c>
      <c r="G39" s="31" t="n">
        <v>458351</v>
      </c>
      <c r="H39" s="31" t="n">
        <v>57109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0334</v>
      </c>
      <c r="F40" s="31" t="n">
        <v>0</v>
      </c>
      <c r="G40" s="31" t="n">
        <v>988443</v>
      </c>
      <c r="H40" s="31" t="n">
        <v>102678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858468</v>
      </c>
      <c r="F43" s="34" t="n">
        <v>1469148</v>
      </c>
      <c r="G43" s="34" t="n">
        <v>1446794</v>
      </c>
      <c r="H43" s="34" t="n">
        <v>1597878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434750</v>
      </c>
      <c r="F46" s="29" t="n">
        <v>3434750</v>
      </c>
      <c r="G46" s="29" t="n">
        <v>3434750</v>
      </c>
      <c r="H46" s="29" t="n">
        <v>343475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434750</v>
      </c>
      <c r="F47" s="31" t="n">
        <v>3434750</v>
      </c>
      <c r="G47" s="31" t="n">
        <v>3434750</v>
      </c>
      <c r="H47" s="31" t="n">
        <v>343475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434750</v>
      </c>
      <c r="F48" s="31" t="n">
        <v>3434750</v>
      </c>
      <c r="G48" s="31" t="n">
        <v>3434750</v>
      </c>
      <c r="H48" s="31" t="n">
        <v>343475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6671</v>
      </c>
      <c r="F49" s="31" t="n">
        <v>36671</v>
      </c>
      <c r="G49" s="31" t="n">
        <v>36671</v>
      </c>
      <c r="H49" s="31" t="n">
        <v>3667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125</v>
      </c>
      <c r="F57" s="31" t="n">
        <v>-1975</v>
      </c>
      <c r="G57" s="31" t="n">
        <v>-2425</v>
      </c>
      <c r="H57" s="31" t="n">
        <v>-172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041829</v>
      </c>
      <c r="F58" s="31" t="n">
        <v>-1336681</v>
      </c>
      <c r="G58" s="31" t="n">
        <v>-893844</v>
      </c>
      <c r="H58" s="31" t="n">
        <v>-69685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28467</v>
      </c>
      <c r="F59" s="31" t="n">
        <v>2132765</v>
      </c>
      <c r="G59" s="31" t="n">
        <v>2575152</v>
      </c>
      <c r="H59" s="31" t="n">
        <v>277283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286935</v>
      </c>
      <c r="F61" s="34" t="n">
        <v>3601913</v>
      </c>
      <c r="G61" s="34" t="n">
        <v>4021946</v>
      </c>
      <c r="H61" s="34" t="n">
        <v>437071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133674</v>
      </c>
      <c r="F65" s="29" t="n">
        <v>1651205</v>
      </c>
      <c r="G65" s="29" t="n">
        <v>1786993</v>
      </c>
      <c r="H65" s="29" t="n">
        <v>230189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094295</v>
      </c>
      <c r="F66" s="31" t="n">
        <v>1335093</v>
      </c>
      <c r="G66" s="31" t="n">
        <v>1263176</v>
      </c>
      <c r="H66" s="31" t="n">
        <v>140894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9379</v>
      </c>
      <c r="F67" s="31" t="n">
        <v>316112</v>
      </c>
      <c r="G67" s="31" t="n">
        <v>523817</v>
      </c>
      <c r="H67" s="31" t="n">
        <v>89294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22133</v>
      </c>
      <c r="F68" s="31" t="n">
        <v>333723</v>
      </c>
      <c r="G68" s="31" t="n">
        <v>264752</v>
      </c>
      <c r="H68" s="31" t="n">
        <v>22194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09645</v>
      </c>
      <c r="F69" s="31" t="n">
        <v>224981</v>
      </c>
      <c r="G69" s="31" t="n">
        <v>264077</v>
      </c>
      <c r="H69" s="31" t="n">
        <v>26569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9642</v>
      </c>
      <c r="F70" s="31" t="n">
        <v>255845</v>
      </c>
      <c r="G70" s="31" t="n">
        <v>37606</v>
      </c>
      <c r="H70" s="31" t="n">
        <v>28298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41872</v>
      </c>
      <c r="F71" s="31" t="n">
        <v>33631</v>
      </c>
      <c r="G71" s="31" t="n">
        <v>37606</v>
      </c>
      <c r="H71" s="31" t="n">
        <v>4819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734271</v>
      </c>
      <c r="F72" s="31" t="n">
        <v>-276223</v>
      </c>
      <c r="G72" s="31" t="n">
        <v>-42618</v>
      </c>
      <c r="H72" s="31" t="n">
        <v>35711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73806</v>
      </c>
      <c r="F73" s="31" t="n">
        <v>19093</v>
      </c>
      <c r="G73" s="31" t="n">
        <v>29993</v>
      </c>
      <c r="H73" s="31" t="n">
        <v>568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9642</v>
      </c>
      <c r="F74" s="31" t="n">
        <v>16684</v>
      </c>
      <c r="G74" s="31" t="n">
        <v>74232</v>
      </c>
      <c r="H74" s="31" t="n">
        <v>30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90107</v>
      </c>
      <c r="F75" s="31" t="n">
        <v>-273814</v>
      </c>
      <c r="G75" s="31" t="n">
        <v>-86857</v>
      </c>
      <c r="H75" s="31" t="n">
        <v>33279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06052</v>
      </c>
      <c r="F76" s="31" t="n">
        <v>129068</v>
      </c>
      <c r="G76" s="31" t="n">
        <v>104575</v>
      </c>
      <c r="H76" s="31" t="n">
        <v>15443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96159</v>
      </c>
      <c r="F77" s="31" t="n">
        <v>-402882</v>
      </c>
      <c r="G77" s="31" t="n">
        <v>-191432</v>
      </c>
      <c r="H77" s="31" t="n">
        <v>17835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676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96159</v>
      </c>
      <c r="F82" s="31" t="n">
        <v>-402882</v>
      </c>
      <c r="G82" s="31" t="n">
        <v>-191432</v>
      </c>
      <c r="H82" s="31" t="n">
        <v>17159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96159</v>
      </c>
      <c r="F84" s="34" t="n">
        <v>-402882</v>
      </c>
      <c r="G84" s="34" t="n">
        <v>-191432</v>
      </c>
      <c r="H84" s="34" t="n">
        <v>17159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7964</v>
      </c>
      <c r="F88" s="29" t="n">
        <v>149059</v>
      </c>
      <c r="G88" s="29" t="n">
        <v>77634</v>
      </c>
      <c r="H88" s="29" t="n">
        <v>5743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107733</v>
      </c>
      <c r="F89" s="31" t="n">
        <v>-88372</v>
      </c>
      <c r="G89" s="31" t="n">
        <v>265674</v>
      </c>
      <c r="H89" s="31" t="n">
        <v>24241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470</v>
      </c>
      <c r="F90" s="31" t="n">
        <v>-3883</v>
      </c>
      <c r="G90" s="31" t="n">
        <v>-9246</v>
      </c>
      <c r="H90" s="31" t="n">
        <v>-2440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111428</v>
      </c>
      <c r="F91" s="31" t="n">
        <v>-38840</v>
      </c>
      <c r="G91" s="31" t="n">
        <v>-185003</v>
      </c>
      <c r="H91" s="31" t="n">
        <v>-19780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2799</v>
      </c>
      <c r="F92" s="34" t="n">
        <v>17964</v>
      </c>
      <c r="G92" s="34" t="n">
        <v>149059</v>
      </c>
      <c r="H92" s="34" t="n">
        <v>7763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032229419899556</v>
      </c>
      <c r="F96" s="13" t="n">
        <f aca="false">+F8*100/F10</f>
        <v>8.74008297547129</v>
      </c>
      <c r="G96" s="13" t="n">
        <f aca="false">+G8*100/G10</f>
        <v>17.5034573113036</v>
      </c>
      <c r="H96" s="13" t="n">
        <f aca="false">+H8*100/H10</f>
        <v>0.0029114200451270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02681126719557</v>
      </c>
      <c r="F97" s="16" t="n">
        <f aca="false">+F84/F10</f>
        <v>-0.117295873062086</v>
      </c>
      <c r="G97" s="16" t="n">
        <f aca="false">+G84/G10</f>
        <v>-0.0557338962078754</v>
      </c>
      <c r="H97" s="16" t="n">
        <f aca="false">+H84/H10</f>
        <v>0.049957929980347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415886745760245</v>
      </c>
      <c r="F99" s="16" t="n">
        <f aca="false">+F59/F10</f>
        <v>0.620937477254531</v>
      </c>
      <c r="G99" s="16" t="n">
        <f aca="false">+G59/G10</f>
        <v>0.749734915204891</v>
      </c>
      <c r="H99" s="16" t="n">
        <f aca="false">+H59/H10</f>
        <v>0.80728932236698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0096536854368</v>
      </c>
      <c r="F100" s="16" t="n">
        <f aca="false">+F11/F84</f>
        <v>-8.86646710451199</v>
      </c>
      <c r="G100" s="16" t="n">
        <f aca="false">+G11/G84</f>
        <v>-19.9160668017886</v>
      </c>
      <c r="H100" s="16" t="n">
        <f aca="false">+H11/H84</f>
        <v>60.050526536630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46674546909379</v>
      </c>
      <c r="F103" s="50" t="n">
        <f aca="false">+F11/F59</f>
        <v>1.67488682531831</v>
      </c>
      <c r="G103" s="50" t="n">
        <f aca="false">+G11/G59</f>
        <v>1.48052328561576</v>
      </c>
      <c r="H103" s="50" t="n">
        <f aca="false">+H11/H59</f>
        <v>3.7161398235814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.47357353172076</v>
      </c>
      <c r="F105" s="56" t="n">
        <f aca="false">+F67*100/F65</f>
        <v>19.1443218740253</v>
      </c>
      <c r="G105" s="56" t="n">
        <f aca="false">+G67*100/G65</f>
        <v>29.3127617175893</v>
      </c>
      <c r="H105" s="56" t="n">
        <f aca="false">+H67*100/H65</f>
        <v>38.791872077404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52.0526183012048</v>
      </c>
      <c r="F106" s="57" t="n">
        <f aca="false">+F75*100/F65</f>
        <v>-16.5826774991597</v>
      </c>
      <c r="G106" s="57" t="n">
        <f aca="false">+G75*100/G65</f>
        <v>-4.86051148493587</v>
      </c>
      <c r="H106" s="57" t="n">
        <f aca="false">+H75*100/H65</f>
        <v>14.457454997888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61.4073357949463</v>
      </c>
      <c r="F107" s="57" t="n">
        <f aca="false">+F82*100/F65</f>
        <v>-24.399272046778</v>
      </c>
      <c r="G107" s="57" t="n">
        <f aca="false">+G82*100/G65</f>
        <v>-10.7125209779781</v>
      </c>
      <c r="H107" s="57" t="n">
        <f aca="false">+H82*100/H65</f>
        <v>7.4544331358725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7.9531082908546</v>
      </c>
      <c r="F108" s="57" t="n">
        <f aca="false">(F82+F76)*100/F30</f>
        <v>-7.6019048766586</v>
      </c>
      <c r="G108" s="57" t="n">
        <f aca="false">(G82+G76)*100/G30</f>
        <v>-2.1595764836226</v>
      </c>
      <c r="H108" s="57" t="n">
        <f aca="false">(H82+H76)*100/H30</f>
        <v>7.4594431345901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8.7346925060222</v>
      </c>
      <c r="F109" s="58" t="n">
        <f aca="false">+F84*100/F59</f>
        <v>-18.8901261976824</v>
      </c>
      <c r="G109" s="58" t="n">
        <f aca="false">+G84*100/G59</f>
        <v>-7.4338136156623</v>
      </c>
      <c r="H109" s="58" t="n">
        <f aca="false">+H84*100/H59</f>
        <v>6.1883551034554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6.5410633310364</v>
      </c>
      <c r="F111" s="13" t="n">
        <f aca="false">+F43*100/F30</f>
        <v>40.7879923807155</v>
      </c>
      <c r="G111" s="13" t="n">
        <f aca="false">+G43*100/G30</f>
        <v>35.9724869503469</v>
      </c>
      <c r="H111" s="13" t="n">
        <f aca="false">+H43*100/H30</f>
        <v>36.558732381315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43.4589366689636</v>
      </c>
      <c r="F112" s="16" t="n">
        <f aca="false">+F59*100/F30</f>
        <v>59.2120076192845</v>
      </c>
      <c r="G112" s="16" t="n">
        <f aca="false">+G59*100/G30</f>
        <v>64.0275130496531</v>
      </c>
      <c r="H112" s="16" t="n">
        <f aca="false">+H59*100/H30</f>
        <v>63.441267618684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5.56431750462038</v>
      </c>
      <c r="F113" s="50" t="n">
        <f aca="false">+F75/F76</f>
        <v>-2.12147085257384</v>
      </c>
      <c r="G113" s="50" t="n">
        <f aca="false">+G75/G76</f>
        <v>-0.830571360267751</v>
      </c>
      <c r="H113" s="50" t="n">
        <f aca="false">+H75/H76</f>
        <v>2.1548776855437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44903078399786</v>
      </c>
      <c r="F115" s="13" t="n">
        <f aca="false">+F65/F30</f>
        <v>0.458424453894361</v>
      </c>
      <c r="G115" s="13" t="n">
        <f aca="false">+G65/G30</f>
        <v>0.444310540221077</v>
      </c>
      <c r="H115" s="13" t="n">
        <f aca="false">+H65/H30</f>
        <v>0.52666257122690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612067569231035</v>
      </c>
      <c r="F116" s="16" t="n">
        <f aca="false">+F65/F28</f>
        <v>0.785113042717495</v>
      </c>
      <c r="G116" s="16" t="n">
        <f aca="false">+G65/G28</f>
        <v>0.758740409560082</v>
      </c>
      <c r="H116" s="16" t="n">
        <f aca="false">+H65/H28</f>
        <v>0.8798124405659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0.784871577055498</v>
      </c>
      <c r="F117" s="50" t="n">
        <f aca="false">+F65/F120</f>
        <v>-1.58688536248765</v>
      </c>
      <c r="G117" s="50" t="n">
        <f aca="false">+G65/G120</f>
        <v>12.885636821194</v>
      </c>
      <c r="H117" s="50" t="n">
        <f aca="false">+H65/H120</f>
        <v>20.394007318088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201161528957478</v>
      </c>
      <c r="F119" s="63" t="n">
        <f aca="false">+F23/F39</f>
        <v>0.291744602994389</v>
      </c>
      <c r="G119" s="63" t="n">
        <f aca="false">+G23/G39</f>
        <v>1.30256506476478</v>
      </c>
      <c r="H119" s="63" t="n">
        <f aca="false">+H23/H39</f>
        <v>1.1976392760586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444407</v>
      </c>
      <c r="F120" s="34" t="n">
        <f aca="false">+F23-F39</f>
        <v>-1040532</v>
      </c>
      <c r="G120" s="34" t="n">
        <f aca="false">+G23-G39</f>
        <v>138681</v>
      </c>
      <c r="H120" s="34" t="n">
        <f aca="false">+H23-H39</f>
        <v>11287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20:23Z</dcterms:modified>
  <cp:revision>0</cp:revision>
  <dc:subject/>
  <dc:title/>
</cp:coreProperties>
</file>